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47464"/>
        <c:axId val="15396626"/>
      </c:lineChart>
      <c:catAx>
        <c:axId val="86647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96626"/>
        <c:crossesAt val="0"/>
        <c:auto val="1"/>
        <c:lblAlgn val="ctr"/>
        <c:lblOffset val="100"/>
        <c:noMultiLvlLbl val="0"/>
      </c:catAx>
      <c:valAx>
        <c:axId val="15396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47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55117"/>
        <c:axId val="82367975"/>
      </c:lineChart>
      <c:catAx>
        <c:axId val="7945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7975"/>
        <c:crossesAt val="0"/>
        <c:auto val="1"/>
        <c:lblAlgn val="ctr"/>
        <c:lblOffset val="100"/>
        <c:noMultiLvlLbl val="0"/>
      </c:catAx>
      <c:valAx>
        <c:axId val="82367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551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24173"/>
        <c:axId val="39701723"/>
      </c:lineChart>
      <c:catAx>
        <c:axId val="25624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01723"/>
        <c:crossesAt val="0"/>
        <c:auto val="1"/>
        <c:lblAlgn val="ctr"/>
        <c:lblOffset val="100"/>
        <c:noMultiLvlLbl val="0"/>
      </c:catAx>
      <c:valAx>
        <c:axId val="39701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4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3916"/>
        <c:axId val="32916937"/>
      </c:lineChart>
      <c:catAx>
        <c:axId val="240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16937"/>
        <c:crossesAt val="0"/>
        <c:auto val="1"/>
        <c:lblAlgn val="ctr"/>
        <c:lblOffset val="100"/>
        <c:noMultiLvlLbl val="0"/>
      </c:catAx>
      <c:valAx>
        <c:axId val="32916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9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